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0">
  <si>
    <t xml:space="preserve">Board of Directors</t>
  </si>
  <si>
    <t xml:space="preserve">       ÃÚÖÇÁ ãÌáÓ ÇáÅÏÇÑÉ </t>
  </si>
  <si>
    <t xml:space="preserve">JORDAN PRINTING &amp; PACKAGING</t>
  </si>
  <si>
    <t xml:space="preserve">ÇáÇÑÏäíÉ ááØÈÇÚÉ æÇáÊÛáíÝ</t>
  </si>
  <si>
    <t xml:space="preserve">Farid Al-Saad/ Chairman</t>
  </si>
  <si>
    <t xml:space="preserve">ÝÑíÏ ÇáÓÚÏ/ ÇáÑÆíÓ</t>
  </si>
  <si>
    <t xml:space="preserve">  Established In    </t>
  </si>
  <si>
    <t xml:space="preserve">1972</t>
  </si>
  <si>
    <t xml:space="preserve">ó1972</t>
  </si>
  <si>
    <t xml:space="preserve">ÊÇÑíÎ ÇáÊÃÓíÓ  </t>
  </si>
  <si>
    <t xml:space="preserve">Kamal Asfour/ Vice</t>
  </si>
  <si>
    <t xml:space="preserve">ßãÇá ÚÕÝæÑ / ÇáäÇÆÈ</t>
  </si>
  <si>
    <t xml:space="preserve">  Address                </t>
  </si>
  <si>
    <t xml:space="preserve">Al-Mokablin</t>
  </si>
  <si>
    <t xml:space="preserve">ÇáãÞÇÈáíä / ÈÌÇäÈ ÔÑßÉ ÌæÇíßæ</t>
  </si>
  <si>
    <t xml:space="preserve">         ÇáÚäæÇä  </t>
  </si>
  <si>
    <t xml:space="preserve">Antoine Soussa</t>
  </si>
  <si>
    <t xml:space="preserve">ÇäØæÇä ÕæÕå</t>
  </si>
  <si>
    <t xml:space="preserve">  Telephone         </t>
  </si>
  <si>
    <t xml:space="preserve">( 791376 ) ( 791788 )</t>
  </si>
  <si>
    <t xml:space="preserve">( ó791376 ) ( 791788)</t>
  </si>
  <si>
    <t xml:space="preserve">           ÊáÝæä  </t>
  </si>
  <si>
    <t xml:space="preserve">Marianne Makdah</t>
  </si>
  <si>
    <t xml:space="preserve">ãÑíÇä ãÞÏÍ</t>
  </si>
  <si>
    <t xml:space="preserve">  P.O.Box              </t>
  </si>
  <si>
    <t xml:space="preserve">( 6868 ) Amman</t>
  </si>
  <si>
    <t xml:space="preserve">ó( 6868 ) ÚãÇä</t>
  </si>
  <si>
    <t xml:space="preserve">           Õ.È  </t>
  </si>
  <si>
    <t xml:space="preserve">Mohammad Al-Saad</t>
  </si>
  <si>
    <t xml:space="preserve">ãÍãÏ ÇáÓÚÏ</t>
  </si>
  <si>
    <t xml:space="preserve">  Telex                  </t>
  </si>
  <si>
    <t xml:space="preserve">( 21726 ) Tainer Jo.</t>
  </si>
  <si>
    <t xml:space="preserve">ó( 21726 ) ÊíäÑ Ìæ</t>
  </si>
  <si>
    <t xml:space="preserve">           ÊáßÓ  </t>
  </si>
  <si>
    <t xml:space="preserve">Joseph Ghanem</t>
  </si>
  <si>
    <t xml:space="preserve">ÌæÒíÝ ÛÇäã</t>
  </si>
  <si>
    <t xml:space="preserve">  Fax                      </t>
  </si>
  <si>
    <t xml:space="preserve">( 796093 )</t>
  </si>
  <si>
    <t xml:space="preserve">( ó796093)</t>
  </si>
  <si>
    <t xml:space="preserve">           ÝÇßÓ  </t>
  </si>
  <si>
    <t xml:space="preserve">Najati Nabulsi</t>
  </si>
  <si>
    <t xml:space="preserve">äÌÇÊí ÇáäÇÈáÓí</t>
  </si>
  <si>
    <t xml:space="preserve">  No. of Branches </t>
  </si>
  <si>
    <t xml:space="preserve">( - )</t>
  </si>
  <si>
    <t xml:space="preserve">     ÚÏÏ ÇáÝÑæÚ  </t>
  </si>
  <si>
    <t xml:space="preserve">Farid Awad</t>
  </si>
  <si>
    <t xml:space="preserve">ÝÑíÏ ÚæÖ</t>
  </si>
  <si>
    <t xml:space="preserve">Issam Al-Belbeisi</t>
  </si>
  <si>
    <t xml:space="preserve">ÚÕÇã ÇáÈáÈíÓí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Elias Khoury</t>
  </si>
  <si>
    <t xml:space="preserve">ÇáíÇÓ ÎæÑí</t>
  </si>
  <si>
    <t xml:space="preserve">Legal Counselor   </t>
  </si>
  <si>
    <t xml:space="preserve">Tawfik AL-Salem</t>
  </si>
  <si>
    <t xml:space="preserve">ÊæÝíÞ ÇáÓÇáã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inting , box-making and converting cardboard</t>
  </si>
  <si>
    <t xml:space="preserve">ÕäÇÚÉ æØÈÇÚÉ ÇáÚáÈ ÇáßÑÊæäíÉ æÇáæÑÞíÉ Úáì ÇÎÊáÇÝ ÇäæÇÚåÇ</t>
  </si>
  <si>
    <t xml:space="preserve">General Manager :</t>
  </si>
  <si>
    <t xml:space="preserve">:  ÇáãÏíÑ ÇáÚÇã</t>
  </si>
  <si>
    <t xml:space="preserve">into boxes and divers printing on paper .</t>
  </si>
  <si>
    <t xml:space="preserve">æÇÍÌÇãåÇ æÇáÇÊÌÇÑ ÈåÇ .ó</t>
  </si>
  <si>
    <t xml:space="preserve">Termination Date of the board :</t>
  </si>
  <si>
    <t xml:space="preserve">: ÊÇÑíÎ ÅäÊåÇÁ ãÏÉ ÇáãÌáÓ</t>
  </si>
  <si>
    <t xml:space="preserve">14/4/1997</t>
  </si>
  <si>
    <t xml:space="preserve">ó14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.</t>
  </si>
  <si>
    <t xml:space="preserve">ÔÑßÉ ÇáÇÓÊËãÇÑ ÇáÇÑÏäíÉ</t>
  </si>
  <si>
    <t xml:space="preserve">ó1 -ó</t>
  </si>
  <si>
    <t xml:space="preserve">ÇÑÏäíæä</t>
  </si>
  <si>
    <t xml:space="preserve">2 -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92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19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3" t="s">
        <v>51</v>
      </c>
      <c r="O10" s="34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3" t="s">
        <v>55</v>
      </c>
      <c r="H11" s="24"/>
      <c r="I11" s="35" t="s">
        <v>56</v>
      </c>
      <c r="J11" s="24"/>
      <c r="K11" s="24"/>
      <c r="L11" s="24"/>
      <c r="M11" s="36"/>
      <c r="N11" s="36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9</v>
      </c>
      <c r="H13" s="31"/>
      <c r="I13" s="31"/>
      <c r="J13" s="31"/>
      <c r="K13" s="31"/>
      <c r="L13" s="31"/>
      <c r="M13" s="31"/>
      <c r="N13" s="31"/>
      <c r="O13" s="38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61</v>
      </c>
      <c r="H14" s="15"/>
      <c r="I14" s="15"/>
      <c r="J14" s="15"/>
      <c r="K14" s="15"/>
      <c r="L14" s="15"/>
      <c r="M14" s="15"/>
      <c r="N14" s="15"/>
      <c r="O14" s="40" t="s">
        <v>62</v>
      </c>
    </row>
    <row r="15" customFormat="false" ht="17" hidden="false" customHeight="false" outlineLevel="0" collapsed="false">
      <c r="B15" s="41" t="s">
        <v>63</v>
      </c>
      <c r="C15" s="42"/>
      <c r="D15" s="33"/>
      <c r="E15" s="43" t="s">
        <v>64</v>
      </c>
      <c r="G15" s="39" t="s">
        <v>65</v>
      </c>
      <c r="H15" s="15"/>
      <c r="I15" s="15"/>
      <c r="J15" s="15"/>
      <c r="K15" s="15"/>
      <c r="L15" s="15"/>
      <c r="M15" s="15"/>
      <c r="N15" s="15"/>
      <c r="O15" s="40" t="s">
        <v>66</v>
      </c>
    </row>
    <row r="16" customFormat="false" ht="14.65" hidden="false" customHeight="false" outlineLevel="0" collapsed="false">
      <c r="B16" s="10" t="s">
        <v>16</v>
      </c>
      <c r="D16" s="11"/>
      <c r="E16" s="44" t="s">
        <v>17</v>
      </c>
      <c r="G16" s="45"/>
      <c r="H16" s="15"/>
      <c r="I16" s="15"/>
      <c r="J16" s="15"/>
      <c r="K16" s="15"/>
      <c r="L16" s="15"/>
      <c r="M16" s="15"/>
      <c r="N16" s="15"/>
      <c r="O16" s="46"/>
    </row>
    <row r="17" customFormat="false" ht="14.65" hidden="false" customHeight="false" outlineLevel="0" collapsed="false">
      <c r="B17" s="30" t="s">
        <v>67</v>
      </c>
      <c r="C17" s="33"/>
      <c r="D17" s="31"/>
      <c r="E17" s="47" t="s">
        <v>68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48" t="s">
        <v>69</v>
      </c>
      <c r="C18" s="24"/>
      <c r="D18" s="49"/>
      <c r="E18" s="50" t="s">
        <v>70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71</v>
      </c>
      <c r="C20" s="53"/>
      <c r="D20" s="53"/>
      <c r="E20" s="53"/>
      <c r="F20" s="54" t="s">
        <v>72</v>
      </c>
      <c r="G20" s="54"/>
      <c r="H20" s="54"/>
      <c r="I20" s="54"/>
      <c r="J20" s="53" t="s">
        <v>73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74</v>
      </c>
      <c r="C21" s="57" t="s">
        <v>75</v>
      </c>
      <c r="D21" s="57" t="s">
        <v>76</v>
      </c>
      <c r="E21" s="57" t="s">
        <v>77</v>
      </c>
      <c r="F21" s="57" t="s">
        <v>74</v>
      </c>
      <c r="G21" s="57" t="s">
        <v>75</v>
      </c>
      <c r="H21" s="57" t="s">
        <v>76</v>
      </c>
      <c r="I21" s="57" t="s">
        <v>77</v>
      </c>
      <c r="J21" s="57" t="s">
        <v>74</v>
      </c>
      <c r="K21" s="57" t="s">
        <v>75</v>
      </c>
      <c r="L21" s="57" t="s">
        <v>76</v>
      </c>
      <c r="M21" s="57" t="s">
        <v>77</v>
      </c>
      <c r="N21" s="45"/>
      <c r="O21" s="58"/>
    </row>
    <row r="22" customFormat="false" ht="14.65" hidden="false" customHeight="false" outlineLevel="0" collapsed="false">
      <c r="B22" s="59" t="s">
        <v>78</v>
      </c>
      <c r="C22" s="60" t="s">
        <v>79</v>
      </c>
      <c r="D22" s="61" t="s">
        <v>80</v>
      </c>
      <c r="E22" s="60" t="s">
        <v>81</v>
      </c>
      <c r="F22" s="59" t="s">
        <v>78</v>
      </c>
      <c r="G22" s="60" t="s">
        <v>79</v>
      </c>
      <c r="H22" s="61" t="s">
        <v>80</v>
      </c>
      <c r="I22" s="60" t="s">
        <v>81</v>
      </c>
      <c r="J22" s="59" t="s">
        <v>78</v>
      </c>
      <c r="K22" s="60" t="s">
        <v>79</v>
      </c>
      <c r="L22" s="61" t="s">
        <v>80</v>
      </c>
      <c r="M22" s="60" t="s">
        <v>81</v>
      </c>
      <c r="N22" s="45"/>
      <c r="O22" s="58"/>
    </row>
    <row r="23" customFormat="false" ht="14.65" hidden="false" customHeight="false" outlineLevel="0" collapsed="false">
      <c r="B23" s="62" t="n">
        <f aca="false">SUM(C23:E23)</f>
        <v>78.631</v>
      </c>
      <c r="C23" s="62" t="n">
        <v>0</v>
      </c>
      <c r="D23" s="62" t="n">
        <v>24.592</v>
      </c>
      <c r="E23" s="62" t="n">
        <v>54.039</v>
      </c>
      <c r="F23" s="63" t="n">
        <f aca="false">SUM(G23:I23)</f>
        <v>235893</v>
      </c>
      <c r="G23" s="63" t="n">
        <v>0</v>
      </c>
      <c r="H23" s="63" t="n">
        <v>73776</v>
      </c>
      <c r="I23" s="63" t="n">
        <v>162117</v>
      </c>
      <c r="J23" s="63" t="n">
        <f aca="false">SUM(K23:M23)</f>
        <v>992</v>
      </c>
      <c r="K23" s="63" t="n">
        <v>0</v>
      </c>
      <c r="L23" s="63" t="n">
        <v>73</v>
      </c>
      <c r="M23" s="63" t="n">
        <v>919</v>
      </c>
      <c r="N23" s="64" t="s">
        <v>82</v>
      </c>
      <c r="O23" s="65" t="s">
        <v>83</v>
      </c>
    </row>
    <row r="24" customFormat="false" ht="14.65" hidden="false" customHeight="false" outlineLevel="0" collapsed="false">
      <c r="B24" s="62" t="n">
        <f aca="false">SUM(C24:E24)</f>
        <v>17.793</v>
      </c>
      <c r="C24" s="62" t="n">
        <v>0</v>
      </c>
      <c r="D24" s="62" t="n">
        <v>0</v>
      </c>
      <c r="E24" s="62" t="n">
        <v>17.793</v>
      </c>
      <c r="F24" s="63" t="n">
        <f aca="false">SUM(G24:I24)</f>
        <v>53378</v>
      </c>
      <c r="G24" s="63" t="n">
        <v>0</v>
      </c>
      <c r="H24" s="63" t="n">
        <v>0</v>
      </c>
      <c r="I24" s="63" t="n">
        <v>53378</v>
      </c>
      <c r="J24" s="63" t="n">
        <f aca="false">SUM(K24:M24)</f>
        <v>6</v>
      </c>
      <c r="K24" s="63" t="n">
        <v>0</v>
      </c>
      <c r="L24" s="63" t="n">
        <v>0</v>
      </c>
      <c r="M24" s="63" t="n">
        <v>6</v>
      </c>
      <c r="N24" s="64" t="s">
        <v>84</v>
      </c>
      <c r="O24" s="65" t="s">
        <v>85</v>
      </c>
    </row>
    <row r="25" customFormat="false" ht="14.6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6" t="s">
        <v>86</v>
      </c>
      <c r="O25" s="65" t="s">
        <v>87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88</v>
      </c>
      <c r="O26" s="65" t="s">
        <v>89</v>
      </c>
    </row>
    <row r="27" customFormat="false" ht="14.65" hidden="false" customHeight="false" outlineLevel="0" collapsed="false">
      <c r="B27" s="62" t="n">
        <f aca="false">SUM(C27:E27)</f>
        <v>3.576</v>
      </c>
      <c r="C27" s="62" t="n">
        <v>0</v>
      </c>
      <c r="D27" s="62" t="n">
        <v>0</v>
      </c>
      <c r="E27" s="62" t="n">
        <v>3.576</v>
      </c>
      <c r="F27" s="63" t="n">
        <f aca="false">SUM(G27:I27)</f>
        <v>10729</v>
      </c>
      <c r="G27" s="63" t="n">
        <v>0</v>
      </c>
      <c r="H27" s="63" t="n">
        <v>0</v>
      </c>
      <c r="I27" s="63" t="n">
        <v>10729</v>
      </c>
      <c r="J27" s="63" t="n">
        <f aca="false">SUM(K27:M27)</f>
        <v>4</v>
      </c>
      <c r="K27" s="63" t="n">
        <v>0</v>
      </c>
      <c r="L27" s="63" t="n">
        <v>0</v>
      </c>
      <c r="M27" s="63" t="n">
        <v>4</v>
      </c>
      <c r="N27" s="67" t="s">
        <v>90</v>
      </c>
      <c r="O27" s="65" t="s">
        <v>91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24.592</v>
      </c>
      <c r="E28" s="68" t="n">
        <v>75.408</v>
      </c>
      <c r="F28" s="69" t="n">
        <v>300000</v>
      </c>
      <c r="G28" s="69" t="n">
        <v>0</v>
      </c>
      <c r="H28" s="69" t="n">
        <v>73776</v>
      </c>
      <c r="I28" s="69" t="n">
        <v>226224</v>
      </c>
      <c r="J28" s="69" t="n">
        <v>1002</v>
      </c>
      <c r="K28" s="69" t="n">
        <v>0</v>
      </c>
      <c r="L28" s="69" t="n">
        <v>73</v>
      </c>
      <c r="M28" s="69" t="n">
        <v>929</v>
      </c>
      <c r="N28" s="67" t="s">
        <v>78</v>
      </c>
      <c r="O28" s="65" t="s">
        <v>92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0" t="s">
        <v>93</v>
      </c>
      <c r="C30" s="70"/>
      <c r="D30" s="70"/>
      <c r="E30" s="70"/>
      <c r="G30" s="70" t="s">
        <v>94</v>
      </c>
      <c r="H30" s="71" t="s">
        <v>95</v>
      </c>
      <c r="I30" s="31"/>
      <c r="J30" s="56"/>
      <c r="K30" s="72" t="s">
        <v>96</v>
      </c>
      <c r="L30" s="72"/>
      <c r="M30" s="70" t="s">
        <v>97</v>
      </c>
      <c r="N30" s="70"/>
      <c r="O30" s="70" t="s">
        <v>98</v>
      </c>
    </row>
    <row r="31" customFormat="false" ht="14.65" hidden="false" customHeight="false" outlineLevel="0" collapsed="false">
      <c r="B31" s="73" t="s">
        <v>99</v>
      </c>
      <c r="C31" s="73"/>
      <c r="D31" s="73"/>
      <c r="E31" s="73"/>
      <c r="G31" s="74"/>
      <c r="H31" s="75" t="s">
        <v>100</v>
      </c>
      <c r="I31" s="24"/>
      <c r="J31" s="76"/>
      <c r="K31" s="77" t="s">
        <v>101</v>
      </c>
      <c r="L31" s="77"/>
      <c r="M31" s="23" t="s">
        <v>102</v>
      </c>
      <c r="N31" s="78"/>
      <c r="O31" s="74"/>
      <c r="R31" s="79"/>
    </row>
    <row r="32" customFormat="false" ht="14.65" hidden="false" customHeight="false" outlineLevel="0" collapsed="false">
      <c r="B32" s="80" t="s">
        <v>103</v>
      </c>
      <c r="C32" s="81" t="s">
        <v>104</v>
      </c>
      <c r="D32" s="82" t="s">
        <v>105</v>
      </c>
      <c r="E32" s="83"/>
      <c r="G32" s="84" t="s">
        <v>106</v>
      </c>
      <c r="H32" s="85" t="s">
        <v>107</v>
      </c>
      <c r="I32" s="15"/>
      <c r="J32" s="86"/>
      <c r="K32" s="87" t="n">
        <v>15.7</v>
      </c>
      <c r="L32" s="88"/>
      <c r="M32" s="89"/>
      <c r="N32" s="90" t="s">
        <v>108</v>
      </c>
      <c r="O32" s="84" t="s">
        <v>109</v>
      </c>
    </row>
    <row r="33" customFormat="false" ht="14.65" hidden="false" customHeight="false" outlineLevel="0" collapsed="false">
      <c r="B33" s="91"/>
      <c r="C33" s="91"/>
      <c r="D33" s="91"/>
      <c r="E33" s="92" t="s">
        <v>110</v>
      </c>
      <c r="G33" s="84" t="s">
        <v>111</v>
      </c>
      <c r="H33" s="85" t="s">
        <v>47</v>
      </c>
      <c r="I33" s="15"/>
      <c r="J33" s="86"/>
      <c r="K33" s="93" t="n">
        <v>12.8</v>
      </c>
      <c r="L33" s="94"/>
      <c r="M33" s="89"/>
      <c r="N33" s="90" t="s">
        <v>48</v>
      </c>
      <c r="O33" s="84" t="s">
        <v>112</v>
      </c>
    </row>
    <row r="34" customFormat="false" ht="14.65" hidden="false" customHeight="false" outlineLevel="0" collapsed="false">
      <c r="B34" s="95" t="n">
        <v>69</v>
      </c>
      <c r="C34" s="95" t="n">
        <v>5</v>
      </c>
      <c r="D34" s="95" t="n">
        <v>64</v>
      </c>
      <c r="E34" s="96" t="s">
        <v>81</v>
      </c>
      <c r="G34" s="97"/>
      <c r="H34" s="98"/>
      <c r="I34" s="15"/>
      <c r="J34" s="86"/>
      <c r="K34" s="99"/>
      <c r="L34" s="94"/>
      <c r="M34" s="89"/>
      <c r="N34" s="89"/>
      <c r="O34" s="84"/>
    </row>
    <row r="35" customFormat="false" ht="16.5" hidden="false" customHeight="true" outlineLevel="0" collapsed="false">
      <c r="B35" s="91"/>
      <c r="C35" s="91"/>
      <c r="D35" s="91"/>
      <c r="E35" s="100" t="s">
        <v>113</v>
      </c>
      <c r="G35" s="97"/>
      <c r="H35" s="98"/>
      <c r="I35" s="15"/>
      <c r="J35" s="86"/>
      <c r="K35" s="99"/>
      <c r="L35" s="94"/>
      <c r="M35" s="89"/>
      <c r="N35" s="89"/>
      <c r="O35" s="84"/>
    </row>
    <row r="36" customFormat="false" ht="16.5" hidden="false" customHeight="true" outlineLevel="0" collapsed="false">
      <c r="B36" s="95" t="n">
        <v>1</v>
      </c>
      <c r="C36" s="95" t="s">
        <v>114</v>
      </c>
      <c r="D36" s="95" t="n">
        <v>1</v>
      </c>
      <c r="E36" s="101" t="s">
        <v>115</v>
      </c>
      <c r="F36" s="15"/>
      <c r="G36" s="102"/>
      <c r="H36" s="103"/>
      <c r="I36" s="24"/>
      <c r="J36" s="103"/>
      <c r="K36" s="104"/>
      <c r="L36" s="105"/>
      <c r="M36" s="106"/>
      <c r="N36" s="106"/>
      <c r="O36" s="102"/>
    </row>
    <row r="37" customFormat="false" ht="18" hidden="false" customHeight="true" outlineLevel="0" collapsed="false">
      <c r="J37" s="86"/>
      <c r="K37" s="86"/>
      <c r="L37" s="86"/>
      <c r="M37" s="86"/>
      <c r="P37" s="107" t="n">
        <v>1993</v>
      </c>
      <c r="Q37" s="107" t="n">
        <v>1992</v>
      </c>
      <c r="R37" s="108" t="s">
        <v>116</v>
      </c>
      <c r="S37" s="15"/>
      <c r="T37" s="107" t="n">
        <v>1993</v>
      </c>
      <c r="U37" s="107" t="n">
        <v>1992</v>
      </c>
      <c r="V37" s="107" t="n">
        <v>1991</v>
      </c>
      <c r="W37" s="107" t="n">
        <v>1990</v>
      </c>
      <c r="X37" s="107" t="n">
        <v>1989</v>
      </c>
      <c r="Y37" s="109" t="s">
        <v>117</v>
      </c>
      <c r="Z37" s="108" t="s">
        <v>118</v>
      </c>
    </row>
    <row r="38" customFormat="false" ht="24" hidden="false" customHeight="true" outlineLevel="0" collapsed="false">
      <c r="B38" s="1" t="s">
        <v>119</v>
      </c>
      <c r="P38" s="110" t="n">
        <v>7.584</v>
      </c>
      <c r="Q38" s="110" t="n">
        <v>1.256</v>
      </c>
      <c r="R38" s="111" t="s">
        <v>120</v>
      </c>
      <c r="S38" s="15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21</v>
      </c>
    </row>
    <row r="39" customFormat="false" ht="24" hidden="false" customHeight="true" outlineLevel="0" collapsed="false">
      <c r="P39" s="110" t="n">
        <v>0.335</v>
      </c>
      <c r="Q39" s="110" t="n">
        <v>0.116</v>
      </c>
      <c r="R39" s="111" t="s">
        <v>122</v>
      </c>
      <c r="S39" s="15"/>
      <c r="T39" s="112" t="n">
        <v>5.51</v>
      </c>
      <c r="U39" s="112" t="n">
        <v>5.1</v>
      </c>
      <c r="V39" s="112" t="n">
        <v>3.5</v>
      </c>
      <c r="W39" s="112" t="n">
        <v>3.92</v>
      </c>
      <c r="X39" s="112" t="n">
        <v>4.1</v>
      </c>
      <c r="Y39" s="113"/>
      <c r="Z39" s="114" t="s">
        <v>123</v>
      </c>
    </row>
    <row r="40" customFormat="false" ht="24" hidden="false" customHeight="true" outlineLevel="0" collapsed="false">
      <c r="P40" s="110" t="n">
        <v>16.444</v>
      </c>
      <c r="Q40" s="110" t="n">
        <v>43.973</v>
      </c>
      <c r="R40" s="111" t="s">
        <v>124</v>
      </c>
      <c r="S40" s="15"/>
      <c r="T40" s="112" t="n">
        <v>2.483</v>
      </c>
      <c r="U40" s="112" t="n">
        <v>2.283</v>
      </c>
      <c r="V40" s="112" t="n">
        <v>2.267</v>
      </c>
      <c r="W40" s="112" t="n">
        <v>2.012</v>
      </c>
      <c r="X40" s="112" t="n">
        <v>1.838</v>
      </c>
      <c r="Y40" s="113"/>
      <c r="Z40" s="114" t="s">
        <v>125</v>
      </c>
    </row>
    <row r="41" customFormat="false" ht="24" hidden="false" customHeight="true" outlineLevel="0" collapsed="false">
      <c r="P41" s="110" t="n">
        <v>2.219</v>
      </c>
      <c r="Q41" s="110" t="n">
        <v>2.234</v>
      </c>
      <c r="R41" s="115" t="s">
        <v>126</v>
      </c>
      <c r="S41" s="15"/>
      <c r="T41" s="116" t="n">
        <v>300000</v>
      </c>
      <c r="U41" s="116" t="n">
        <v>300000</v>
      </c>
      <c r="V41" s="116" t="n">
        <v>300000</v>
      </c>
      <c r="W41" s="116" t="n">
        <v>300000</v>
      </c>
      <c r="X41" s="116" t="n">
        <v>300000</v>
      </c>
      <c r="Y41" s="113"/>
      <c r="Z41" s="114" t="s">
        <v>127</v>
      </c>
    </row>
    <row r="42" customFormat="false" ht="24" hidden="false" customHeight="true" outlineLevel="0" collapsed="false">
      <c r="P42" s="110" t="n">
        <v>2.178</v>
      </c>
      <c r="Q42" s="110" t="n">
        <v>1.765</v>
      </c>
      <c r="R42" s="117" t="s">
        <v>128</v>
      </c>
      <c r="S42" s="15"/>
      <c r="T42" s="116" t="n">
        <v>22751</v>
      </c>
      <c r="U42" s="116" t="n">
        <v>3767</v>
      </c>
      <c r="V42" s="116" t="n">
        <v>36327</v>
      </c>
      <c r="W42" s="116" t="n">
        <v>4466</v>
      </c>
      <c r="X42" s="116" t="n">
        <v>1668</v>
      </c>
      <c r="Y42" s="113"/>
      <c r="Z42" s="114" t="s">
        <v>129</v>
      </c>
    </row>
    <row r="43" customFormat="false" ht="24" hidden="false" customHeight="true" outlineLevel="0" collapsed="false">
      <c r="P43" s="118" t="n">
        <v>35.813</v>
      </c>
      <c r="Q43" s="118" t="n">
        <v>77.6</v>
      </c>
      <c r="R43" s="119" t="s">
        <v>130</v>
      </c>
      <c r="S43" s="15"/>
      <c r="T43" s="116" t="n">
        <v>125274</v>
      </c>
      <c r="U43" s="116" t="n">
        <v>18348</v>
      </c>
      <c r="V43" s="116" t="n">
        <v>122668</v>
      </c>
      <c r="W43" s="116" t="n">
        <v>17750</v>
      </c>
      <c r="X43" s="116" t="n">
        <v>6957</v>
      </c>
      <c r="Y43" s="113"/>
      <c r="Z43" s="114" t="s">
        <v>131</v>
      </c>
    </row>
    <row r="44" customFormat="false" ht="24" hidden="false" customHeight="true" outlineLevel="0" collapsed="false">
      <c r="P44" s="110" t="n">
        <v>45.917</v>
      </c>
      <c r="Q44" s="110" t="n">
        <v>56.667</v>
      </c>
      <c r="R44" s="111" t="s">
        <v>132</v>
      </c>
      <c r="S44" s="15"/>
      <c r="T44" s="116" t="n">
        <v>45</v>
      </c>
      <c r="U44" s="116" t="n">
        <v>32</v>
      </c>
      <c r="V44" s="116" t="n">
        <v>49</v>
      </c>
      <c r="W44" s="116" t="n">
        <v>8</v>
      </c>
      <c r="X44" s="116" t="n">
        <v>29</v>
      </c>
      <c r="Y44" s="113"/>
      <c r="Z44" s="114" t="s">
        <v>133</v>
      </c>
    </row>
    <row r="45" customFormat="false" ht="24" hidden="false" customHeight="true" outlineLevel="0" collapsed="false">
      <c r="P45" s="110" t="n">
        <v>8.273</v>
      </c>
      <c r="Q45" s="110" t="n">
        <v>2.612</v>
      </c>
      <c r="R45" s="111" t="s">
        <v>134</v>
      </c>
      <c r="S45" s="15"/>
      <c r="T45" s="116" t="n">
        <v>1653000</v>
      </c>
      <c r="U45" s="116" t="n">
        <v>1530000</v>
      </c>
      <c r="V45" s="116" t="n">
        <v>1050000</v>
      </c>
      <c r="W45" s="116" t="n">
        <v>1176000</v>
      </c>
      <c r="X45" s="116" t="n">
        <v>1230000</v>
      </c>
      <c r="Y45" s="120"/>
      <c r="Z45" s="114" t="s">
        <v>135</v>
      </c>
    </row>
    <row r="46" customFormat="false" ht="24" hidden="false" customHeight="true" outlineLevel="0" collapsed="false">
      <c r="P46" s="110" t="n">
        <v>13.495</v>
      </c>
      <c r="Q46" s="110" t="n">
        <v>5.08</v>
      </c>
      <c r="R46" s="111" t="s">
        <v>136</v>
      </c>
      <c r="S46" s="15"/>
      <c r="T46" s="121" t="s">
        <v>137</v>
      </c>
      <c r="U46" s="15"/>
      <c r="V46" s="15"/>
      <c r="W46" s="15"/>
      <c r="X46" s="15"/>
      <c r="Y46" s="15"/>
      <c r="Z46" s="108" t="s">
        <v>138</v>
      </c>
    </row>
    <row r="47" customFormat="false" ht="24" hidden="false" customHeight="true" outlineLevel="0" collapsed="false">
      <c r="P47" s="122" t="n">
        <v>12</v>
      </c>
      <c r="Q47" s="122" t="n">
        <v>9</v>
      </c>
      <c r="R47" s="123" t="s">
        <v>139</v>
      </c>
      <c r="S47" s="15"/>
      <c r="T47" s="116" t="n">
        <v>300000</v>
      </c>
      <c r="U47" s="116" t="n">
        <v>300000</v>
      </c>
      <c r="V47" s="116" t="n">
        <v>300000</v>
      </c>
      <c r="W47" s="116" t="n">
        <v>300000</v>
      </c>
      <c r="X47" s="116" t="n">
        <v>300000</v>
      </c>
      <c r="Y47" s="124"/>
      <c r="Z47" s="114" t="s">
        <v>140</v>
      </c>
    </row>
    <row r="48" customFormat="false" ht="24" hidden="false" customHeight="true" outlineLevel="0" collapsed="false">
      <c r="P48" s="118" t="n">
        <v>33.508</v>
      </c>
      <c r="Q48" s="118" t="n">
        <v>11.598</v>
      </c>
      <c r="R48" s="111" t="s">
        <v>141</v>
      </c>
      <c r="S48" s="15"/>
      <c r="T48" s="116" t="n">
        <v>300000</v>
      </c>
      <c r="U48" s="116" t="n">
        <v>300000</v>
      </c>
      <c r="V48" s="116" t="n">
        <v>300000</v>
      </c>
      <c r="W48" s="116" t="n">
        <v>300000</v>
      </c>
      <c r="X48" s="116" t="n">
        <v>300000</v>
      </c>
      <c r="Y48" s="124"/>
      <c r="Z48" s="114" t="s">
        <v>142</v>
      </c>
    </row>
    <row r="49" customFormat="false" ht="24" hidden="false" customHeight="true" outlineLevel="0" collapsed="false">
      <c r="P49" s="110" t="n">
        <v>8.328</v>
      </c>
      <c r="Q49" s="110" t="n">
        <v>2.847</v>
      </c>
      <c r="R49" s="111" t="s">
        <v>143</v>
      </c>
      <c r="S49" s="15"/>
      <c r="T49" s="116" t="n">
        <v>300000</v>
      </c>
      <c r="U49" s="116" t="n">
        <v>300000</v>
      </c>
      <c r="V49" s="116" t="n">
        <v>300000</v>
      </c>
      <c r="W49" s="116" t="n">
        <v>300000</v>
      </c>
      <c r="X49" s="116" t="n">
        <v>300000</v>
      </c>
      <c r="Y49" s="124"/>
      <c r="Z49" s="114" t="s">
        <v>144</v>
      </c>
    </row>
    <row r="50" customFormat="false" ht="24" hidden="false" customHeight="true" outlineLevel="0" collapsed="false">
      <c r="P50" s="110" t="n">
        <v>14.977</v>
      </c>
      <c r="Q50" s="110" t="n">
        <v>4.992</v>
      </c>
      <c r="R50" s="111" t="s">
        <v>145</v>
      </c>
      <c r="S50" s="15"/>
      <c r="T50" s="116" t="n">
        <v>240264</v>
      </c>
      <c r="U50" s="116" t="n">
        <v>222186</v>
      </c>
      <c r="V50" s="116" t="n">
        <v>216084</v>
      </c>
      <c r="W50" s="116" t="n">
        <v>190589</v>
      </c>
      <c r="X50" s="116" t="n">
        <v>171627</v>
      </c>
      <c r="Y50" s="124"/>
      <c r="Z50" s="114" t="s">
        <v>146</v>
      </c>
    </row>
    <row r="51" customFormat="false" ht="24" hidden="false" customHeight="true" outlineLevel="0" collapsed="false">
      <c r="P51" s="110" t="n">
        <v>61.306</v>
      </c>
      <c r="Q51" s="110" t="n">
        <v>51.416</v>
      </c>
      <c r="R51" s="111" t="s">
        <v>147</v>
      </c>
      <c r="S51" s="15"/>
      <c r="T51" s="125" t="n">
        <v>197237</v>
      </c>
      <c r="U51" s="125" t="n">
        <v>161082</v>
      </c>
      <c r="V51" s="125" t="n">
        <v>161082</v>
      </c>
      <c r="W51" s="125" t="n">
        <v>110093</v>
      </c>
      <c r="X51" s="125" t="n">
        <v>72169</v>
      </c>
      <c r="Y51" s="126"/>
      <c r="Z51" s="40" t="s">
        <v>148</v>
      </c>
    </row>
    <row r="52" customFormat="false" ht="24" hidden="false" customHeight="true" outlineLevel="0" collapsed="false">
      <c r="P52" s="118" t="n">
        <v>86.733</v>
      </c>
      <c r="Q52" s="118" t="n">
        <v>91.053</v>
      </c>
      <c r="R52" s="119" t="s">
        <v>149</v>
      </c>
      <c r="S52" s="15"/>
      <c r="T52" s="116" t="n">
        <v>7372</v>
      </c>
      <c r="U52" s="116" t="n">
        <v>1711</v>
      </c>
      <c r="V52" s="116" t="n">
        <v>2888</v>
      </c>
      <c r="W52" s="116" t="n">
        <v>2865</v>
      </c>
      <c r="X52" s="116" t="n">
        <v>7624</v>
      </c>
      <c r="Y52" s="127"/>
      <c r="Z52" s="114" t="s">
        <v>150</v>
      </c>
    </row>
    <row r="53" customFormat="false" ht="24" hidden="false" customHeight="true" outlineLevel="0" collapsed="false">
      <c r="P53" s="110" t="n">
        <v>34.973</v>
      </c>
      <c r="Q53" s="110" t="n">
        <v>45.911</v>
      </c>
      <c r="R53" s="111" t="s">
        <v>151</v>
      </c>
      <c r="S53" s="15"/>
      <c r="T53" s="116" t="n">
        <v>744873</v>
      </c>
      <c r="U53" s="116" t="n">
        <v>684979</v>
      </c>
      <c r="V53" s="116" t="n">
        <v>680054</v>
      </c>
      <c r="W53" s="116" t="n">
        <v>603547</v>
      </c>
      <c r="X53" s="116" t="n">
        <v>551420</v>
      </c>
      <c r="Y53" s="128"/>
      <c r="Z53" s="114" t="s">
        <v>152</v>
      </c>
    </row>
    <row r="54" customFormat="false" ht="24" hidden="false" customHeight="true" outlineLevel="0" collapsed="false">
      <c r="P54" s="118" t="n">
        <v>38.694</v>
      </c>
      <c r="Q54" s="118" t="n">
        <v>48.584</v>
      </c>
      <c r="R54" s="119" t="s">
        <v>153</v>
      </c>
      <c r="S54" s="15"/>
      <c r="T54" s="109" t="s">
        <v>154</v>
      </c>
      <c r="U54" s="15"/>
      <c r="V54" s="15"/>
      <c r="W54" s="15"/>
      <c r="X54" s="15"/>
      <c r="Y54" s="15"/>
      <c r="Z54" s="108" t="s">
        <v>155</v>
      </c>
    </row>
    <row r="55" customFormat="false" ht="24" hidden="false" customHeight="true" outlineLevel="0" collapsed="false">
      <c r="P55" s="110" t="n">
        <v>63.117</v>
      </c>
      <c r="Q55" s="110" t="n">
        <v>94.491</v>
      </c>
      <c r="R55" s="111" t="s">
        <v>156</v>
      </c>
      <c r="S55" s="15"/>
      <c r="T55" s="116" t="n">
        <v>646049</v>
      </c>
      <c r="U55" s="116" t="n">
        <v>623694</v>
      </c>
      <c r="V55" s="116" t="n">
        <v>619000</v>
      </c>
      <c r="W55" s="116" t="n">
        <v>576600</v>
      </c>
      <c r="X55" s="116" t="n">
        <v>634023</v>
      </c>
      <c r="Y55" s="129"/>
      <c r="Z55" s="130" t="s">
        <v>157</v>
      </c>
    </row>
    <row r="56" customFormat="false" ht="24" hidden="false" customHeight="true" outlineLevel="0" collapsed="false">
      <c r="P56" s="110" t="n">
        <v>57.046</v>
      </c>
      <c r="Q56" s="110" t="n">
        <v>89.293</v>
      </c>
      <c r="R56" s="111" t="s">
        <v>158</v>
      </c>
      <c r="S56" s="15"/>
      <c r="T56" s="116" t="n">
        <v>568963</v>
      </c>
      <c r="U56" s="116" t="n">
        <v>708526</v>
      </c>
      <c r="V56" s="116" t="n">
        <v>669102</v>
      </c>
      <c r="W56" s="116" t="n">
        <v>507409</v>
      </c>
      <c r="X56" s="116" t="n">
        <v>426522</v>
      </c>
      <c r="Y56" s="129"/>
      <c r="Z56" s="130" t="s">
        <v>159</v>
      </c>
    </row>
    <row r="57" customFormat="false" ht="24" hidden="false" customHeight="true" outlineLevel="0" collapsed="false">
      <c r="P57" s="110" t="n">
        <v>6.071</v>
      </c>
      <c r="Q57" s="110" t="n">
        <v>5.198</v>
      </c>
      <c r="R57" s="131" t="s">
        <v>160</v>
      </c>
      <c r="S57" s="15"/>
      <c r="T57" s="116" t="n">
        <v>83436</v>
      </c>
      <c r="U57" s="116" t="n">
        <v>117800</v>
      </c>
      <c r="V57" s="116" t="n">
        <v>121525</v>
      </c>
      <c r="W57" s="116" t="n">
        <v>110343</v>
      </c>
      <c r="X57" s="116" t="n">
        <v>78598</v>
      </c>
      <c r="Y57" s="129"/>
      <c r="Z57" s="114" t="s">
        <v>161</v>
      </c>
    </row>
    <row r="58" customFormat="false" ht="24" hidden="false" customHeight="true" outlineLevel="0" collapsed="false">
      <c r="P58" s="110" t="n">
        <v>19.338</v>
      </c>
      <c r="Q58" s="110" t="n">
        <v>14.145</v>
      </c>
      <c r="R58" s="111" t="s">
        <v>162</v>
      </c>
      <c r="S58" s="15"/>
      <c r="T58" s="116" t="n">
        <v>0</v>
      </c>
      <c r="U58" s="116" t="n">
        <v>0</v>
      </c>
      <c r="V58" s="116" t="n">
        <v>0</v>
      </c>
      <c r="W58" s="116" t="n">
        <v>0</v>
      </c>
      <c r="X58" s="116" t="n">
        <v>0</v>
      </c>
      <c r="Y58" s="129"/>
      <c r="Z58" s="114" t="s">
        <v>163</v>
      </c>
    </row>
    <row r="59" customFormat="false" ht="24" hidden="false" customHeight="true" outlineLevel="0" collapsed="false">
      <c r="P59" s="110" t="n">
        <v>99.342</v>
      </c>
      <c r="Q59" s="110" t="n">
        <v>91.736</v>
      </c>
      <c r="R59" s="111" t="s">
        <v>164</v>
      </c>
      <c r="S59" s="15"/>
      <c r="T59" s="116" t="n">
        <v>1215012</v>
      </c>
      <c r="U59" s="116" t="n">
        <v>1332220</v>
      </c>
      <c r="V59" s="116" t="n">
        <v>1288102</v>
      </c>
      <c r="W59" s="116" t="n">
        <v>1084009</v>
      </c>
      <c r="X59" s="116" t="n">
        <v>1060545</v>
      </c>
      <c r="Y59" s="129"/>
      <c r="Z59" s="114" t="s">
        <v>165</v>
      </c>
    </row>
    <row r="60" customFormat="false" ht="24" hidden="false" customHeight="true" outlineLevel="0" collapsed="false">
      <c r="P60" s="110" t="n">
        <v>162.043</v>
      </c>
      <c r="Q60" s="110" t="n">
        <v>178.418</v>
      </c>
      <c r="R60" s="111" t="s">
        <v>166</v>
      </c>
      <c r="S60" s="15"/>
      <c r="T60" s="125" t="n">
        <v>424921</v>
      </c>
      <c r="U60" s="125" t="n">
        <v>611636</v>
      </c>
      <c r="V60" s="125" t="n">
        <v>589033</v>
      </c>
      <c r="W60" s="125" t="n">
        <v>432085</v>
      </c>
      <c r="X60" s="125" t="n">
        <v>434348</v>
      </c>
      <c r="Y60" s="132"/>
      <c r="Z60" s="114" t="s">
        <v>167</v>
      </c>
    </row>
    <row r="61" customFormat="false" ht="24" hidden="false" customHeight="true" outlineLevel="0" collapsed="false">
      <c r="P61" s="110" t="n">
        <v>837.963</v>
      </c>
      <c r="Q61" s="110" t="n">
        <v>1261.354</v>
      </c>
      <c r="R61" s="111" t="s">
        <v>168</v>
      </c>
      <c r="S61" s="15"/>
      <c r="T61" s="133" t="n">
        <v>0</v>
      </c>
      <c r="U61" s="133" t="n">
        <v>0</v>
      </c>
      <c r="V61" s="133" t="n">
        <v>0</v>
      </c>
      <c r="W61" s="133" t="n">
        <v>0</v>
      </c>
      <c r="X61" s="133" t="n">
        <v>0</v>
      </c>
      <c r="Y61" s="134"/>
      <c r="Z61" s="114" t="s">
        <v>169</v>
      </c>
    </row>
    <row r="62" customFormat="false" ht="24" hidden="false" customHeight="true" outlineLevel="0" collapsed="false">
      <c r="P62" s="110" t="n">
        <v>1.339</v>
      </c>
      <c r="Q62" s="110" t="n">
        <v>1.158</v>
      </c>
      <c r="R62" s="111" t="s">
        <v>170</v>
      </c>
      <c r="S62" s="15"/>
      <c r="T62" s="116" t="n">
        <v>45218</v>
      </c>
      <c r="U62" s="116" t="n">
        <v>35605</v>
      </c>
      <c r="V62" s="116" t="n">
        <v>19015</v>
      </c>
      <c r="W62" s="116" t="n">
        <v>48377</v>
      </c>
      <c r="X62" s="116" t="n">
        <v>74777</v>
      </c>
      <c r="Y62" s="128"/>
      <c r="Z62" s="114" t="s">
        <v>171</v>
      </c>
    </row>
    <row r="63" customFormat="false" ht="24" hidden="false" customHeight="true" outlineLevel="0" collapsed="false">
      <c r="P63" s="135" t="n">
        <v>144042</v>
      </c>
      <c r="Q63" s="135" t="n">
        <v>96890</v>
      </c>
      <c r="R63" s="111" t="s">
        <v>172</v>
      </c>
      <c r="S63" s="15"/>
      <c r="T63" s="116" t="n">
        <v>470139</v>
      </c>
      <c r="U63" s="116" t="n">
        <v>647241</v>
      </c>
      <c r="V63" s="116" t="n">
        <v>608048</v>
      </c>
      <c r="W63" s="116" t="n">
        <v>480462</v>
      </c>
      <c r="X63" s="116" t="n">
        <v>509125</v>
      </c>
      <c r="Y63" s="136"/>
      <c r="Z63" s="114" t="s">
        <v>173</v>
      </c>
    </row>
    <row r="64" customFormat="false" ht="24" hidden="false" customHeight="true" outlineLevel="0" collapsed="false">
      <c r="P64" s="15"/>
      <c r="Q64" s="15"/>
      <c r="R64" s="15"/>
      <c r="S64" s="15"/>
      <c r="T64" s="116" t="n">
        <v>1215012</v>
      </c>
      <c r="U64" s="116" t="n">
        <v>1332220</v>
      </c>
      <c r="V64" s="116" t="n">
        <v>1288102</v>
      </c>
      <c r="W64" s="116" t="n">
        <v>1084009</v>
      </c>
      <c r="X64" s="116" t="n">
        <v>1060545</v>
      </c>
      <c r="Y64" s="136"/>
      <c r="Z64" s="137" t="s">
        <v>174</v>
      </c>
    </row>
    <row r="65" customFormat="false" ht="24" hidden="false" customHeight="true" outlineLevel="0" collapsed="false">
      <c r="S65" s="15"/>
      <c r="T65" s="138" t="n">
        <v>1207018</v>
      </c>
      <c r="U65" s="138" t="n">
        <v>1222126</v>
      </c>
      <c r="V65" s="138" t="n">
        <v>1368848</v>
      </c>
      <c r="W65" s="138" t="n">
        <v>1214675</v>
      </c>
      <c r="X65" s="116" t="n">
        <v>904381</v>
      </c>
      <c r="Y65" s="4"/>
      <c r="Z65" s="114" t="s">
        <v>175</v>
      </c>
    </row>
    <row r="66" customFormat="false" ht="24" hidden="false" customHeight="true" outlineLevel="0" collapsed="false">
      <c r="T66" s="139" t="n">
        <v>180775</v>
      </c>
      <c r="U66" s="139" t="n">
        <v>61014</v>
      </c>
      <c r="V66" s="139" t="n">
        <v>254952</v>
      </c>
      <c r="W66" s="139" t="n">
        <v>189617</v>
      </c>
      <c r="X66" s="140" t="n">
        <v>111911</v>
      </c>
      <c r="Y66" s="24"/>
      <c r="Z66" s="114" t="s">
        <v>176</v>
      </c>
    </row>
    <row r="67" customFormat="false" ht="24" hidden="false" customHeight="true" outlineLevel="0" collapsed="false">
      <c r="T67" s="139" t="n">
        <v>100523</v>
      </c>
      <c r="U67" s="139" t="n">
        <v>34794</v>
      </c>
      <c r="V67" s="139" t="n">
        <v>143177</v>
      </c>
      <c r="W67" s="139" t="n">
        <v>102019</v>
      </c>
      <c r="X67" s="140" t="n">
        <v>61191</v>
      </c>
      <c r="Y67" s="24"/>
      <c r="Z67" s="114" t="s">
        <v>177</v>
      </c>
    </row>
    <row r="68" customFormat="false" ht="24" hidden="false" customHeight="true" outlineLevel="0" collapsed="false">
      <c r="T68" s="139" t="n">
        <v>36000</v>
      </c>
      <c r="U68" s="139" t="n">
        <v>27000</v>
      </c>
      <c r="V68" s="139" t="n">
        <v>60000</v>
      </c>
      <c r="W68" s="139" t="n">
        <v>45000</v>
      </c>
      <c r="X68" s="140" t="n">
        <v>30000</v>
      </c>
      <c r="Y68" s="24"/>
      <c r="Z68" s="114" t="s">
        <v>178</v>
      </c>
    </row>
    <row r="69" customFormat="false" ht="14.65" hidden="false" customHeight="false" outlineLevel="0" collapsed="false">
      <c r="P69" s="1" t="s">
        <v>17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